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74617635"/>
        <c:axId val="69417633"/>
      </c:scatterChart>
      <c:valAx>
        <c:axId val="7461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33"/>
        <c:crossesAt val="0"/>
        <c:crossBetween val="midCat"/>
      </c:valAx>
      <c:valAx>
        <c:axId val="69417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315313"/>
        <c:axId val="11259892"/>
      </c:scatterChart>
      <c:valAx>
        <c:axId val="31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892"/>
        <c:crossesAt val="0"/>
        <c:crossBetween val="midCat"/>
      </c:valAx>
      <c:valAx>
        <c:axId val="11259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10461172"/>
        <c:axId val="77988658"/>
      </c:scatterChart>
      <c:valAx>
        <c:axId val="1046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658"/>
        <c:crossesAt val="0"/>
        <c:crossBetween val="midCat"/>
      </c:valAx>
      <c:valAx>
        <c:axId val="77988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96632458"/>
        <c:axId val="84509106"/>
      </c:scatterChart>
      <c:valAx>
        <c:axId val="9663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106"/>
        <c:crossesAt val="0"/>
        <c:crossBetween val="midCat"/>
      </c:valAx>
      <c:valAx>
        <c:axId val="84509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8881036"/>
        <c:axId val="11177981"/>
      </c:scatterChart>
      <c:valAx>
        <c:axId val="888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981"/>
        <c:crossesAt val="0"/>
        <c:crossBetween val="midCat"/>
      </c:valAx>
      <c:valAx>
        <c:axId val="11177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61094049"/>
        <c:axId val="32825582"/>
      </c:scatterChart>
      <c:valAx>
        <c:axId val="6109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582"/>
        <c:crossesAt val="0"/>
        <c:crossBetween val="midCat"/>
      </c:valAx>
      <c:valAx>
        <c:axId val="32825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33560809"/>
        <c:axId val="37384096"/>
      </c:scatterChart>
      <c:valAx>
        <c:axId val="3356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096"/>
        <c:crossesAt val="0"/>
        <c:crossBetween val="midCat"/>
      </c:valAx>
      <c:valAx>
        <c:axId val="37384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753992"/>
        <c:axId val="42499503"/>
      </c:scatterChart>
      <c:valAx>
        <c:axId val="75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503"/>
        <c:crossesAt val="0"/>
        <c:crossBetween val="midCat"/>
      </c:valAx>
      <c:valAx>
        <c:axId val="42499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65353010"/>
        <c:axId val="2323710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74895042"/>
        <c:axId val="51872130"/>
      </c:scatterChart>
      <c:valAx>
        <c:axId val="65353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101"/>
        <c:crossesAt val="-100"/>
        <c:crossBetween val="midCat"/>
      </c:valAx>
      <c:valAx>
        <c:axId val="232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010"/>
        <c:crossesAt val="0"/>
        <c:crossBetween val="midCat"/>
      </c:valAx>
      <c:valAx>
        <c:axId val="74895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130"/>
        <c:crossBetween val="midCat"/>
      </c:valAx>
      <c:valAx>
        <c:axId val="5187213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0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28955572"/>
        <c:axId val="4052023"/>
      </c:scatterChart>
      <c:valAx>
        <c:axId val="2895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23"/>
        <c:crossesAt val="0"/>
        <c:crossBetween val="midCat"/>
      </c:valAx>
      <c:valAx>
        <c:axId val="4052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72778035"/>
        <c:axId val="71656878"/>
      </c:scatterChart>
      <c:valAx>
        <c:axId val="7277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878"/>
        <c:crossesAt val="0"/>
        <c:crossBetween val="midCat"/>
      </c:valAx>
      <c:valAx>
        <c:axId val="7165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53278195"/>
        <c:axId val="1762312"/>
      </c:scatterChart>
      <c:valAx>
        <c:axId val="5327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12"/>
        <c:crossesAt val="0"/>
        <c:crossBetween val="midCat"/>
      </c:valAx>
      <c:valAx>
        <c:axId val="1762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11304520"/>
        <c:axId val="62221581"/>
      </c:scatterChart>
      <c:valAx>
        <c:axId val="1130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581"/>
        <c:crossesAt val="0"/>
        <c:crossBetween val="midCat"/>
      </c:valAx>
      <c:valAx>
        <c:axId val="62221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84360980"/>
        <c:axId val="36564471"/>
      </c:scatterChart>
      <c:valAx>
        <c:axId val="8436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471"/>
        <c:crossesAt val="0"/>
        <c:crossBetween val="midCat"/>
      </c:valAx>
      <c:valAx>
        <c:axId val="36564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19731023"/>
        <c:axId val="66919986"/>
      </c:scatterChart>
      <c:valAx>
        <c:axId val="1973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986"/>
        <c:crossesAt val="0"/>
        <c:crossBetween val="midCat"/>
      </c:valAx>
      <c:valAx>
        <c:axId val="66919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34095110"/>
        <c:axId val="7522915"/>
      </c:scatterChart>
      <c:valAx>
        <c:axId val="3409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15"/>
        <c:crossesAt val="0"/>
        <c:crossBetween val="midCat"/>
      </c:valAx>
      <c:valAx>
        <c:axId val="7522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53984538"/>
        <c:axId val="7897784"/>
      </c:scatterChart>
      <c:valAx>
        <c:axId val="5398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84"/>
        <c:crossesAt val="0"/>
        <c:crossBetween val="midCat"/>
      </c:valAx>
      <c:valAx>
        <c:axId val="7897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51501177"/>
        <c:axId val="79125712"/>
      </c:scatterChart>
      <c:valAx>
        <c:axId val="5150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712"/>
        <c:crossesAt val="0"/>
        <c:crossBetween val="midCat"/>
      </c:valAx>
      <c:valAx>
        <c:axId val="79125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63515484"/>
        <c:axId val="30017042"/>
      </c:scatterChart>
      <c:valAx>
        <c:axId val="6351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042"/>
        <c:crossesAt val="0"/>
        <c:crossBetween val="midCat"/>
      </c:valAx>
      <c:valAx>
        <c:axId val="30017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79483908"/>
        <c:axId val="74395994"/>
      </c:scatterChart>
      <c:valAx>
        <c:axId val="7948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994"/>
        <c:crossesAt val="0"/>
        <c:crossBetween val="midCat"/>
      </c:valAx>
      <c:valAx>
        <c:axId val="74395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62859459"/>
        <c:axId val="17380057"/>
      </c:scatterChart>
      <c:valAx>
        <c:axId val="6285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057"/>
        <c:crossesAt val="0"/>
        <c:crossBetween val="midCat"/>
      </c:valAx>
      <c:valAx>
        <c:axId val="17380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7690024"/>
        <c:axId val="72686671"/>
      </c:scatterChart>
      <c:valAx>
        <c:axId val="769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671"/>
        <c:crossesAt val="0"/>
        <c:crossBetween val="midCat"/>
      </c:valAx>
      <c:valAx>
        <c:axId val="72686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20292294"/>
        <c:axId val="34395171"/>
      </c:scatterChart>
      <c:valAx>
        <c:axId val="2029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171"/>
        <c:crossesAt val="0"/>
        <c:crossBetween val="midCat"/>
      </c:valAx>
      <c:valAx>
        <c:axId val="34395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63925465"/>
        <c:axId val="66767111"/>
      </c:scatterChart>
      <c:valAx>
        <c:axId val="6392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111"/>
        <c:crossesAt val="0"/>
        <c:crossBetween val="midCat"/>
      </c:valAx>
      <c:valAx>
        <c:axId val="66767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10567833"/>
        <c:axId val="26303972"/>
      </c:scatterChart>
      <c:valAx>
        <c:axId val="1056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972"/>
        <c:crossesAt val="0"/>
        <c:crossBetween val="midCat"/>
      </c:valAx>
      <c:valAx>
        <c:axId val="26303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42572950"/>
        <c:axId val="53044714"/>
      </c:scatterChart>
      <c:valAx>
        <c:axId val="4257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714"/>
        <c:crossesAt val="0"/>
        <c:crossBetween val="midCat"/>
      </c:valAx>
      <c:valAx>
        <c:axId val="53044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99578151"/>
        <c:axId val="4043696"/>
      </c:scatterChart>
      <c:valAx>
        <c:axId val="9957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96"/>
        <c:crossesAt val="0"/>
        <c:crossBetween val="midCat"/>
      </c:valAx>
      <c:valAx>
        <c:axId val="4043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64835245"/>
        <c:axId val="2550106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19017980"/>
        <c:axId val="2401626"/>
      </c:scatterChart>
      <c:valAx>
        <c:axId val="64835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060"/>
        <c:crossesAt val="-100"/>
        <c:crossBetween val="midCat"/>
      </c:valAx>
      <c:valAx>
        <c:axId val="255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245"/>
        <c:crossesAt val="0"/>
        <c:crossBetween val="midCat"/>
      </c:valAx>
      <c:valAx>
        <c:axId val="19017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26"/>
        <c:crossBetween val="midCat"/>
      </c:valAx>
      <c:valAx>
        <c:axId val="24016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9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46349205"/>
        <c:axId val="74085954"/>
      </c:scatterChart>
      <c:valAx>
        <c:axId val="4634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954"/>
        <c:crossesAt val="0"/>
        <c:crossBetween val="midCat"/>
      </c:valAx>
      <c:valAx>
        <c:axId val="74085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4738336"/>
        <c:axId val="59863620"/>
      </c:scatterChart>
      <c:valAx>
        <c:axId val="1473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620"/>
        <c:crossesAt val="0"/>
        <c:crossBetween val="midCat"/>
      </c:valAx>
      <c:valAx>
        <c:axId val="59863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86410303"/>
        <c:axId val="68916420"/>
      </c:scatterChart>
      <c:valAx>
        <c:axId val="8641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420"/>
        <c:crossesAt val="0"/>
        <c:crossBetween val="midCat"/>
      </c:valAx>
      <c:valAx>
        <c:axId val="68916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0081408"/>
        <c:axId val="65777029"/>
      </c:scatterChart>
      <c:valAx>
        <c:axId val="2008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029"/>
        <c:crossesAt val="0"/>
        <c:crossBetween val="midCat"/>
      </c:valAx>
      <c:valAx>
        <c:axId val="65777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5416490"/>
        <c:axId val="94514165"/>
      </c:scatterChart>
      <c:valAx>
        <c:axId val="1541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165"/>
        <c:crossesAt val="0"/>
        <c:crossBetween val="midCat"/>
      </c:valAx>
      <c:valAx>
        <c:axId val="94514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58254763"/>
        <c:axId val="47828743"/>
      </c:scatterChart>
      <c:valAx>
        <c:axId val="5825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743"/>
        <c:crossesAt val="0"/>
        <c:crossBetween val="midCat"/>
      </c:valAx>
      <c:valAx>
        <c:axId val="47828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4724906"/>
        <c:axId val="88369392"/>
      </c:scatterChart>
      <c:valAx>
        <c:axId val="6472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392"/>
        <c:crossesAt val="0"/>
        <c:crossBetween val="midCat"/>
      </c:valAx>
      <c:valAx>
        <c:axId val="88369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20908227"/>
        <c:axId val="44272806"/>
      </c:scatterChart>
      <c:valAx>
        <c:axId val="2090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806"/>
        <c:crossesAt val="0"/>
        <c:crossBetween val="midCat"/>
      </c:valAx>
      <c:valAx>
        <c:axId val="44272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44681386"/>
        <c:axId val="91816720"/>
      </c:scatterChart>
      <c:valAx>
        <c:axId val="4468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720"/>
        <c:crossesAt val="0"/>
        <c:crossBetween val="midCat"/>
      </c:valAx>
      <c:valAx>
        <c:axId val="9181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44388549"/>
        <c:axId val="83587408"/>
      </c:scatterChart>
      <c:valAx>
        <c:axId val="4438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408"/>
        <c:crossesAt val="0"/>
        <c:crossBetween val="midCat"/>
      </c:valAx>
      <c:valAx>
        <c:axId val="83587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58089607"/>
        <c:axId val="36837438"/>
      </c:scatterChart>
      <c:valAx>
        <c:axId val="5808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438"/>
        <c:crossesAt val="0"/>
        <c:crossBetween val="midCat"/>
      </c:valAx>
      <c:valAx>
        <c:axId val="36837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71390094"/>
        <c:axId val="85262317"/>
      </c:scatterChart>
      <c:valAx>
        <c:axId val="7139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17"/>
        <c:crossesAt val="0"/>
        <c:crossBetween val="midCat"/>
      </c:valAx>
      <c:valAx>
        <c:axId val="85262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